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40327645"/>
        <c:axId val="36179029"/>
      </c:scatterChart>
      <c:valAx>
        <c:axId val="40327645"/>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36179029"/>
        <c:crossesAt val="0"/>
        <c:crossBetween val="midCat"/>
        <c:majorUnit val="100"/>
      </c:valAx>
      <c:valAx>
        <c:axId val="3617902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40327645"/>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